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20">
  <si>
    <t xml:space="preserve">ISLAMIC INTERNATIONAL ARAB BANK</t>
  </si>
  <si>
    <t xml:space="preserve">البنك العربي الدولي الاسلام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الايرادات المؤجل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يرادات التمويل</t>
  </si>
  <si>
    <t xml:space="preserve">Interest Expense</t>
  </si>
  <si>
    <t xml:space="preserve">عائد اصحاب حسابات الاستثمار المشترك</t>
  </si>
  <si>
    <t xml:space="preserve">Net Interest Income</t>
  </si>
  <si>
    <t xml:space="preserve">الايردات</t>
  </si>
  <si>
    <t xml:space="preserve">Net Commissions Income</t>
  </si>
  <si>
    <t xml:space="preserve">ايرادات الخدمات المصرفية</t>
  </si>
  <si>
    <t xml:space="preserve">Interest and Commissions, Net</t>
  </si>
  <si>
    <t xml:space="preserve">الايرادات والعمولات</t>
  </si>
  <si>
    <t xml:space="preserve">Gains from Financial Assets and Instruments</t>
  </si>
  <si>
    <t xml:space="preserve">ايرادات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201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s">
        <v>7</v>
      </c>
      <c r="F6" s="17" t="s">
        <v>7</v>
      </c>
      <c r="G6" s="17" t="s">
        <v>7</v>
      </c>
      <c r="H6" s="17" t="s">
        <v>7</v>
      </c>
      <c r="I6" s="18" t="s">
        <v>8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9</v>
      </c>
      <c r="E7" s="19" t="n">
        <v>0</v>
      </c>
      <c r="F7" s="19" t="n">
        <v>0</v>
      </c>
      <c r="G7" s="19" t="n">
        <v>0</v>
      </c>
      <c r="H7" s="19" t="n">
        <v>0</v>
      </c>
      <c r="I7" s="18" t="s">
        <v>10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1</v>
      </c>
      <c r="E8" s="19" t="n">
        <v>0</v>
      </c>
      <c r="F8" s="19" t="n">
        <v>0</v>
      </c>
      <c r="G8" s="19" t="n">
        <v>0</v>
      </c>
      <c r="H8" s="19" t="n">
        <v>0</v>
      </c>
      <c r="I8" s="20" t="s">
        <v>12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3</v>
      </c>
      <c r="E9" s="19" t="n">
        <v>0</v>
      </c>
      <c r="F9" s="19" t="n">
        <v>0</v>
      </c>
      <c r="G9" s="19" t="n">
        <v>0</v>
      </c>
      <c r="H9" s="19" t="n">
        <v>0</v>
      </c>
      <c r="I9" s="20" t="s">
        <v>14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5</v>
      </c>
      <c r="E10" s="19" t="n">
        <v>73000000</v>
      </c>
      <c r="F10" s="19" t="n">
        <v>40000000</v>
      </c>
      <c r="G10" s="19" t="n">
        <v>40000000</v>
      </c>
      <c r="H10" s="19" t="n">
        <v>40000000</v>
      </c>
      <c r="I10" s="20" t="s">
        <v>16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7</v>
      </c>
      <c r="E11" s="19" t="s">
        <v>7</v>
      </c>
      <c r="F11" s="19" t="s">
        <v>7</v>
      </c>
      <c r="G11" s="19" t="s">
        <v>7</v>
      </c>
      <c r="H11" s="19" t="s">
        <v>7</v>
      </c>
      <c r="I11" s="18" t="s">
        <v>18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9</v>
      </c>
      <c r="E12" s="22" t="n">
        <v>39813</v>
      </c>
      <c r="F12" s="22" t="n">
        <v>39447</v>
      </c>
      <c r="G12" s="22" t="n">
        <v>38717</v>
      </c>
      <c r="H12" s="22" t="n">
        <v>38717</v>
      </c>
      <c r="I12" s="23" t="s">
        <v>20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1</v>
      </c>
      <c r="E15" s="28"/>
      <c r="F15" s="28"/>
      <c r="G15" s="28"/>
      <c r="H15" s="28"/>
      <c r="I15" s="29" t="s">
        <v>22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3</v>
      </c>
      <c r="E16" s="30" t="n">
        <v>42998924</v>
      </c>
      <c r="F16" s="30" t="n">
        <v>34763651</v>
      </c>
      <c r="G16" s="30" t="n">
        <v>35935655</v>
      </c>
      <c r="H16" s="30" t="n">
        <v>28681834</v>
      </c>
      <c r="I16" s="31" t="s">
        <v>24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5</v>
      </c>
      <c r="E17" s="33" t="n">
        <v>289191523</v>
      </c>
      <c r="F17" s="33" t="n">
        <v>216521648</v>
      </c>
      <c r="G17" s="33" t="n">
        <v>209034032</v>
      </c>
      <c r="H17" s="33" t="n">
        <v>140886771</v>
      </c>
      <c r="I17" s="34" t="s">
        <v>26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7</v>
      </c>
      <c r="E18" s="33" t="n">
        <v>0</v>
      </c>
      <c r="F18" s="33" t="n">
        <v>0</v>
      </c>
      <c r="G18" s="33" t="n">
        <v>0</v>
      </c>
      <c r="H18" s="33" t="n">
        <v>0</v>
      </c>
      <c r="I18" s="34" t="s">
        <v>28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9</v>
      </c>
      <c r="E19" s="33" t="n">
        <v>0</v>
      </c>
      <c r="F19" s="33" t="n">
        <v>0</v>
      </c>
      <c r="G19" s="33" t="n">
        <v>0</v>
      </c>
      <c r="H19" s="33" t="n">
        <v>0</v>
      </c>
      <c r="I19" s="34" t="s">
        <v>30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1</v>
      </c>
      <c r="E20" s="33" t="n">
        <v>11644492</v>
      </c>
      <c r="F20" s="33" t="n">
        <v>6998049</v>
      </c>
      <c r="G20" s="33" t="n">
        <v>1125000</v>
      </c>
      <c r="H20" s="33" t="n">
        <v>892500</v>
      </c>
      <c r="I20" s="34" t="s">
        <v>32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3</v>
      </c>
      <c r="E21" s="33" t="n">
        <v>16860729</v>
      </c>
      <c r="F21" s="33" t="n">
        <v>18434000</v>
      </c>
      <c r="G21" s="33" t="n">
        <v>30125410</v>
      </c>
      <c r="H21" s="33" t="n">
        <v>30125410</v>
      </c>
      <c r="I21" s="34" t="s">
        <v>34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5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6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7</v>
      </c>
      <c r="E23" s="33" t="n">
        <v>4802986</v>
      </c>
      <c r="F23" s="33" t="n">
        <v>11866616</v>
      </c>
      <c r="G23" s="33" t="n">
        <v>9250873</v>
      </c>
      <c r="H23" s="33" t="n">
        <v>168373283</v>
      </c>
      <c r="I23" s="34" t="s">
        <v>38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9</v>
      </c>
      <c r="E24" s="33" t="n">
        <v>5342162</v>
      </c>
      <c r="F24" s="33" t="n">
        <v>6089638</v>
      </c>
      <c r="G24" s="33" t="n">
        <v>1032536</v>
      </c>
      <c r="H24" s="33" t="n">
        <v>886414</v>
      </c>
      <c r="I24" s="34" t="s">
        <v>40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1</v>
      </c>
      <c r="E25" s="33" t="n">
        <v>758460</v>
      </c>
      <c r="F25" s="33" t="n">
        <v>352315</v>
      </c>
      <c r="G25" s="33" t="n">
        <v>30507</v>
      </c>
      <c r="H25" s="33" t="n">
        <v>16830395</v>
      </c>
      <c r="I25" s="34" t="s">
        <v>42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3</v>
      </c>
      <c r="E26" s="33" t="n">
        <v>10357866</v>
      </c>
      <c r="F26" s="33" t="n">
        <v>8729362</v>
      </c>
      <c r="G26" s="33" t="n">
        <v>6506020</v>
      </c>
      <c r="H26" s="33" t="n">
        <v>3719368</v>
      </c>
      <c r="I26" s="34" t="s">
        <v>44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5</v>
      </c>
      <c r="E27" s="33" t="n">
        <v>464546</v>
      </c>
      <c r="F27" s="33" t="n">
        <v>328793</v>
      </c>
      <c r="G27" s="33" t="n">
        <v>278966</v>
      </c>
      <c r="H27" s="33" t="n">
        <v>237281</v>
      </c>
      <c r="I27" s="34" t="s">
        <v>46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7</v>
      </c>
      <c r="E28" s="33" t="n">
        <v>529990909</v>
      </c>
      <c r="F28" s="33" t="n">
        <v>296344898</v>
      </c>
      <c r="G28" s="33" t="n">
        <v>282068531</v>
      </c>
      <c r="H28" s="33" t="n">
        <v>18199823</v>
      </c>
      <c r="I28" s="34" t="s">
        <v>4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9</v>
      </c>
      <c r="E29" s="35" t="n">
        <v>906311975</v>
      </c>
      <c r="F29" s="35" t="n">
        <v>593987017</v>
      </c>
      <c r="G29" s="35" t="n">
        <v>574324487</v>
      </c>
      <c r="H29" s="35" t="n">
        <v>391116270</v>
      </c>
      <c r="I29" s="36" t="s">
        <v>50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1</v>
      </c>
      <c r="E32" s="39"/>
      <c r="F32" s="39"/>
      <c r="G32" s="39"/>
      <c r="H32" s="39"/>
      <c r="I32" s="40" t="s">
        <v>52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3</v>
      </c>
      <c r="E33" s="39"/>
      <c r="F33" s="39"/>
      <c r="G33" s="39"/>
      <c r="H33" s="39"/>
      <c r="I33" s="29" t="s">
        <v>54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5</v>
      </c>
      <c r="E34" s="30" t="n">
        <v>105221323</v>
      </c>
      <c r="F34" s="30" t="n">
        <v>78875992</v>
      </c>
      <c r="G34" s="30" t="n">
        <v>68869031</v>
      </c>
      <c r="H34" s="30" t="n">
        <v>233519376</v>
      </c>
      <c r="I34" s="31" t="s">
        <v>56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7</v>
      </c>
      <c r="E35" s="33" t="n">
        <v>314267433</v>
      </c>
      <c r="F35" s="33" t="n">
        <v>120269604</v>
      </c>
      <c r="G35" s="33" t="n">
        <v>136024283</v>
      </c>
      <c r="H35" s="33" t="n">
        <v>75639142</v>
      </c>
      <c r="I35" s="41" t="s">
        <v>5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9</v>
      </c>
      <c r="E36" s="33" t="n">
        <v>21060814</v>
      </c>
      <c r="F36" s="33" t="n">
        <v>9778767</v>
      </c>
      <c r="G36" s="33" t="n">
        <v>6810550</v>
      </c>
      <c r="H36" s="33" t="n">
        <v>10996339</v>
      </c>
      <c r="I36" s="34" t="s">
        <v>60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1</v>
      </c>
      <c r="E37" s="33" t="n">
        <v>0</v>
      </c>
      <c r="F37" s="33" t="n">
        <v>0</v>
      </c>
      <c r="G37" s="33" t="n">
        <v>0</v>
      </c>
      <c r="H37" s="33" t="n">
        <v>0</v>
      </c>
      <c r="I37" s="34" t="s">
        <v>62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3</v>
      </c>
      <c r="E38" s="33" t="n">
        <v>0</v>
      </c>
      <c r="F38" s="33" t="n">
        <v>301363</v>
      </c>
      <c r="G38" s="33" t="n">
        <v>72187</v>
      </c>
      <c r="H38" s="33" t="n">
        <v>142406</v>
      </c>
      <c r="I38" s="34" t="s">
        <v>64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5</v>
      </c>
      <c r="E39" s="33" t="n">
        <v>373553745</v>
      </c>
      <c r="F39" s="33" t="n">
        <v>310678236</v>
      </c>
      <c r="G39" s="33" t="n">
        <v>299770920</v>
      </c>
      <c r="H39" s="33" t="n">
        <v>15989224</v>
      </c>
      <c r="I39" s="34" t="s">
        <v>66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7</v>
      </c>
      <c r="E40" s="35" t="n">
        <v>814103315</v>
      </c>
      <c r="F40" s="35" t="n">
        <v>519903962</v>
      </c>
      <c r="G40" s="35" t="n">
        <v>511546971</v>
      </c>
      <c r="H40" s="35" t="n">
        <v>336286487</v>
      </c>
      <c r="I40" s="36" t="s">
        <v>68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9</v>
      </c>
      <c r="E43" s="39"/>
      <c r="F43" s="39"/>
      <c r="G43" s="39"/>
      <c r="H43" s="39"/>
      <c r="I43" s="29" t="s">
        <v>70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1</v>
      </c>
      <c r="E44" s="30" t="n">
        <v>73000000</v>
      </c>
      <c r="F44" s="30" t="n">
        <v>40000000</v>
      </c>
      <c r="G44" s="30" t="n">
        <v>40000000</v>
      </c>
      <c r="H44" s="30" t="n">
        <v>40000000</v>
      </c>
      <c r="I44" s="31" t="s">
        <v>72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3</v>
      </c>
      <c r="E45" s="33" t="n">
        <v>73000000</v>
      </c>
      <c r="F45" s="33" t="n">
        <v>40000000</v>
      </c>
      <c r="G45" s="33" t="n">
        <v>40000000</v>
      </c>
      <c r="H45" s="33" t="n">
        <v>40000000</v>
      </c>
      <c r="I45" s="34" t="s">
        <v>74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5</v>
      </c>
      <c r="E46" s="33" t="n">
        <v>73000000</v>
      </c>
      <c r="F46" s="33" t="n">
        <v>40000000</v>
      </c>
      <c r="G46" s="33" t="n">
        <v>40000000</v>
      </c>
      <c r="H46" s="33" t="n">
        <v>40000000</v>
      </c>
      <c r="I46" s="34" t="s">
        <v>76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7</v>
      </c>
      <c r="E47" s="33" t="n">
        <v>6624293</v>
      </c>
      <c r="F47" s="33" t="n">
        <v>5455952</v>
      </c>
      <c r="G47" s="33" t="n">
        <v>3803765</v>
      </c>
      <c r="H47" s="33" t="n">
        <v>2545418</v>
      </c>
      <c r="I47" s="34" t="s">
        <v>78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9</v>
      </c>
      <c r="E48" s="33" t="n">
        <v>3304376</v>
      </c>
      <c r="F48" s="33" t="n">
        <v>10053082</v>
      </c>
      <c r="G48" s="33" t="n">
        <v>6748706</v>
      </c>
      <c r="H48" s="33" t="n">
        <v>4232012</v>
      </c>
      <c r="I48" s="34" t="s">
        <v>80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1</v>
      </c>
      <c r="E49" s="33" t="n">
        <v>882000</v>
      </c>
      <c r="F49" s="33" t="n">
        <v>6367433</v>
      </c>
      <c r="G49" s="33" t="n">
        <v>5708943</v>
      </c>
      <c r="H49" s="33" t="n">
        <v>5543943</v>
      </c>
      <c r="I49" s="34" t="s">
        <v>82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3</v>
      </c>
      <c r="E50" s="33" t="n">
        <v>0</v>
      </c>
      <c r="F50" s="33" t="n">
        <v>0</v>
      </c>
      <c r="G50" s="33" t="n">
        <v>0</v>
      </c>
      <c r="H50" s="33" t="n">
        <v>0</v>
      </c>
      <c r="I50" s="34" t="s">
        <v>84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5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6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7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8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9</v>
      </c>
      <c r="E53" s="33" t="n">
        <v>0</v>
      </c>
      <c r="F53" s="33" t="n">
        <v>0</v>
      </c>
      <c r="G53" s="33" t="n">
        <v>0</v>
      </c>
      <c r="H53" s="33" t="n">
        <v>0</v>
      </c>
      <c r="I53" s="34" t="s">
        <v>90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1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2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3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4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5</v>
      </c>
      <c r="E56" s="33" t="n">
        <v>-2535398</v>
      </c>
      <c r="F56" s="33" t="n">
        <v>846686</v>
      </c>
      <c r="G56" s="33" t="n">
        <v>202813</v>
      </c>
      <c r="H56" s="33" t="n">
        <v>400094</v>
      </c>
      <c r="I56" s="34" t="s">
        <v>96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7</v>
      </c>
      <c r="E57" s="33" t="n">
        <v>10933389</v>
      </c>
      <c r="F57" s="33" t="n">
        <v>11359902</v>
      </c>
      <c r="G57" s="33" t="n">
        <v>6313289</v>
      </c>
      <c r="H57" s="33" t="n">
        <v>2108316</v>
      </c>
      <c r="I57" s="34" t="s">
        <v>98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9</v>
      </c>
      <c r="E58" s="33" t="n">
        <v>92208660</v>
      </c>
      <c r="F58" s="33" t="n">
        <v>74083055</v>
      </c>
      <c r="G58" s="33" t="n">
        <v>62777516</v>
      </c>
      <c r="H58" s="33" t="n">
        <v>54829783</v>
      </c>
      <c r="I58" s="34" t="s">
        <v>100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2" t="s">
        <v>101</v>
      </c>
      <c r="E59" s="33" t="n">
        <v>0</v>
      </c>
      <c r="F59" s="33" t="n">
        <v>0</v>
      </c>
      <c r="G59" s="33" t="n">
        <v>0</v>
      </c>
      <c r="H59" s="33" t="n">
        <v>0</v>
      </c>
      <c r="I59" s="43" t="s">
        <v>102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3</v>
      </c>
      <c r="E60" s="35" t="n">
        <v>906311975</v>
      </c>
      <c r="F60" s="35" t="n">
        <v>593987017</v>
      </c>
      <c r="G60" s="35" t="n">
        <v>574324487</v>
      </c>
      <c r="H60" s="35" t="n">
        <v>391116270</v>
      </c>
      <c r="I60" s="36" t="s">
        <v>104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5</v>
      </c>
      <c r="E63" s="39"/>
      <c r="F63" s="39"/>
      <c r="G63" s="39"/>
      <c r="H63" s="39"/>
      <c r="I63" s="29" t="s">
        <v>10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7</v>
      </c>
      <c r="E64" s="30" t="n">
        <v>13968090</v>
      </c>
      <c r="F64" s="30" t="n">
        <v>14292462</v>
      </c>
      <c r="G64" s="30" t="n">
        <v>30077991</v>
      </c>
      <c r="H64" s="30" t="n">
        <v>16799760</v>
      </c>
      <c r="I64" s="31" t="s">
        <v>108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9</v>
      </c>
      <c r="E65" s="33" t="n">
        <v>11125411</v>
      </c>
      <c r="F65" s="33" t="n">
        <v>11025317</v>
      </c>
      <c r="G65" s="33" t="n">
        <v>14273017</v>
      </c>
      <c r="H65" s="33" t="n">
        <v>7349197</v>
      </c>
      <c r="I65" s="34" t="s">
        <v>110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1</v>
      </c>
      <c r="E66" s="33" t="n">
        <v>2842679</v>
      </c>
      <c r="F66" s="33" t="n">
        <v>3267145</v>
      </c>
      <c r="G66" s="33" t="n">
        <v>15804974</v>
      </c>
      <c r="H66" s="33" t="n">
        <v>9450563</v>
      </c>
      <c r="I66" s="34" t="s">
        <v>11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3</v>
      </c>
      <c r="E67" s="33" t="n">
        <v>1600423</v>
      </c>
      <c r="F67" s="33" t="n">
        <v>1196984</v>
      </c>
      <c r="G67" s="33" t="n">
        <v>1051375</v>
      </c>
      <c r="H67" s="33" t="n">
        <v>1033439</v>
      </c>
      <c r="I67" s="34" t="s">
        <v>11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5</v>
      </c>
      <c r="E68" s="33" t="n">
        <v>4443102</v>
      </c>
      <c r="F68" s="33" t="n">
        <v>4464129</v>
      </c>
      <c r="G68" s="33" t="n">
        <v>16856349</v>
      </c>
      <c r="H68" s="33" t="n">
        <v>10484002</v>
      </c>
      <c r="I68" s="34" t="s">
        <v>116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7</v>
      </c>
      <c r="E69" s="33" t="n">
        <v>4908200</v>
      </c>
      <c r="F69" s="33" t="n">
        <v>4115648</v>
      </c>
      <c r="G69" s="33" t="n">
        <v>1310605</v>
      </c>
      <c r="H69" s="33" t="n">
        <v>1279273</v>
      </c>
      <c r="I69" s="34" t="s">
        <v>118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9</v>
      </c>
      <c r="E70" s="33" t="n">
        <v>931840</v>
      </c>
      <c r="F70" s="33" t="n">
        <v>655549</v>
      </c>
      <c r="G70" s="33" t="n">
        <v>335745</v>
      </c>
      <c r="H70" s="33" t="n">
        <v>286378</v>
      </c>
      <c r="I70" s="34" t="s">
        <v>120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1</v>
      </c>
      <c r="E71" s="33" t="n">
        <v>12844279</v>
      </c>
      <c r="F71" s="33" t="n">
        <v>17820603</v>
      </c>
      <c r="G71" s="33" t="n">
        <v>489785</v>
      </c>
      <c r="H71" s="33" t="n">
        <v>469082</v>
      </c>
      <c r="I71" s="34" t="s">
        <v>122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3</v>
      </c>
      <c r="E72" s="33" t="n">
        <v>23127421</v>
      </c>
      <c r="F72" s="33" t="n">
        <v>27055929</v>
      </c>
      <c r="G72" s="33" t="n">
        <v>18992484</v>
      </c>
      <c r="H72" s="33" t="n">
        <v>12518735</v>
      </c>
      <c r="I72" s="34" t="s">
        <v>124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5</v>
      </c>
      <c r="E73" s="33" t="n">
        <v>4495007</v>
      </c>
      <c r="F73" s="33" t="n">
        <v>3285522</v>
      </c>
      <c r="G73" s="33" t="n">
        <v>2734353</v>
      </c>
      <c r="H73" s="33" t="n">
        <v>2324353</v>
      </c>
      <c r="I73" s="34" t="s">
        <v>126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7</v>
      </c>
      <c r="E74" s="33" t="n">
        <v>1235529</v>
      </c>
      <c r="F74" s="33" t="n">
        <v>934614</v>
      </c>
      <c r="G74" s="33" t="n">
        <v>491688</v>
      </c>
      <c r="H74" s="33" t="n">
        <v>475252</v>
      </c>
      <c r="I74" s="34" t="s">
        <v>128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9</v>
      </c>
      <c r="E75" s="33" t="n">
        <v>3125874</v>
      </c>
      <c r="F75" s="33" t="n">
        <v>3383094</v>
      </c>
      <c r="G75" s="33" t="n">
        <v>1770053</v>
      </c>
      <c r="H75" s="33" t="n">
        <v>1694071</v>
      </c>
      <c r="I75" s="34" t="s">
        <v>130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1</v>
      </c>
      <c r="E76" s="33" t="n">
        <v>2587629</v>
      </c>
      <c r="F76" s="33" t="n">
        <v>2930811</v>
      </c>
      <c r="G76" s="33" t="n">
        <v>1293815</v>
      </c>
      <c r="H76" s="33" t="n">
        <v>1123382</v>
      </c>
      <c r="I76" s="34" t="s">
        <v>13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3</v>
      </c>
      <c r="E77" s="33" t="n">
        <v>0</v>
      </c>
      <c r="F77" s="33" t="n">
        <v>0</v>
      </c>
      <c r="G77" s="33" t="n">
        <v>119099</v>
      </c>
      <c r="H77" s="33" t="n">
        <v>619889</v>
      </c>
      <c r="I77" s="34" t="s">
        <v>134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5</v>
      </c>
      <c r="E78" s="33" t="n">
        <v>0</v>
      </c>
      <c r="F78" s="33" t="n">
        <v>0</v>
      </c>
      <c r="G78" s="33" t="n">
        <v>0</v>
      </c>
      <c r="H78" s="33"/>
      <c r="I78" s="34" t="s">
        <v>136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7</v>
      </c>
      <c r="E79" s="33" t="n">
        <v>11444039</v>
      </c>
      <c r="F79" s="33" t="n">
        <v>10534041</v>
      </c>
      <c r="G79" s="33" t="n">
        <v>6409008</v>
      </c>
      <c r="H79" s="33" t="n">
        <v>6236947</v>
      </c>
      <c r="I79" s="34" t="s">
        <v>138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9</v>
      </c>
      <c r="E80" s="33" t="n">
        <v>11683382</v>
      </c>
      <c r="F80" s="33" t="n">
        <v>16521888</v>
      </c>
      <c r="G80" s="33" t="n">
        <v>12583476</v>
      </c>
      <c r="H80" s="33" t="n">
        <v>6281788</v>
      </c>
      <c r="I80" s="34" t="s">
        <v>140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1</v>
      </c>
      <c r="E81" s="33" t="n">
        <v>4864484</v>
      </c>
      <c r="F81" s="33" t="n">
        <v>5205149</v>
      </c>
      <c r="G81" s="33" t="n">
        <v>4280185</v>
      </c>
      <c r="H81" s="33" t="n">
        <v>2305813</v>
      </c>
      <c r="I81" s="34" t="s">
        <v>142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3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4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5</v>
      </c>
      <c r="E83" s="33" t="n">
        <v>286230</v>
      </c>
      <c r="F83" s="33" t="n">
        <v>416621</v>
      </c>
      <c r="G83" s="33" t="n">
        <v>293277</v>
      </c>
      <c r="H83" s="33" t="n">
        <v>144536</v>
      </c>
      <c r="I83" s="34" t="s">
        <v>146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7</v>
      </c>
      <c r="E84" s="33" t="n">
        <v>25000</v>
      </c>
      <c r="F84" s="33" t="n">
        <v>30000</v>
      </c>
      <c r="G84" s="33" t="n">
        <v>30000</v>
      </c>
      <c r="H84" s="33" t="n">
        <v>30000</v>
      </c>
      <c r="I84" s="34" t="s">
        <v>148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9</v>
      </c>
      <c r="E85" s="33" t="n">
        <v>6507668</v>
      </c>
      <c r="F85" s="33" t="n">
        <v>10870118</v>
      </c>
      <c r="G85" s="33" t="n">
        <v>7980014</v>
      </c>
      <c r="H85" s="33" t="n">
        <v>3801439</v>
      </c>
      <c r="I85" s="34" t="s">
        <v>150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1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1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2</v>
      </c>
      <c r="E87" s="35" t="n">
        <v>6507668</v>
      </c>
      <c r="F87" s="35" t="n">
        <v>10870118</v>
      </c>
      <c r="G87" s="35" t="n">
        <v>7980014</v>
      </c>
      <c r="H87" s="35" t="n">
        <v>3801439</v>
      </c>
      <c r="I87" s="36" t="s">
        <v>153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4</v>
      </c>
      <c r="E90" s="44"/>
      <c r="F90" s="44"/>
      <c r="G90" s="44"/>
      <c r="H90" s="44"/>
      <c r="I90" s="29" t="s">
        <v>155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6</v>
      </c>
      <c r="E91" s="30" t="n">
        <v>131015695</v>
      </c>
      <c r="F91" s="30" t="n">
        <v>108945404</v>
      </c>
      <c r="G91" s="30" t="n">
        <v>93929463</v>
      </c>
      <c r="H91" s="30" t="n">
        <v>76443835</v>
      </c>
      <c r="I91" s="31" t="s">
        <v>157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8</v>
      </c>
      <c r="E92" s="33" t="n">
        <v>-175204990</v>
      </c>
      <c r="F92" s="33" t="n">
        <v>2249539</v>
      </c>
      <c r="G92" s="33" t="n">
        <v>-78213675</v>
      </c>
      <c r="H92" s="33" t="n">
        <v>14352275</v>
      </c>
      <c r="I92" s="34" t="s">
        <v>159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60</v>
      </c>
      <c r="E93" s="33" t="n">
        <v>-13861887</v>
      </c>
      <c r="F93" s="33" t="n">
        <v>3696673</v>
      </c>
      <c r="G93" s="33" t="n">
        <v>-4924366</v>
      </c>
      <c r="H93" s="33" t="n">
        <v>-8375619</v>
      </c>
      <c r="I93" s="34" t="s">
        <v>161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2</v>
      </c>
      <c r="E94" s="33" t="n">
        <v>75399556</v>
      </c>
      <c r="F94" s="33" t="n">
        <v>15719820</v>
      </c>
      <c r="G94" s="33" t="n">
        <v>97818237</v>
      </c>
      <c r="H94" s="33" t="n">
        <v>11253414</v>
      </c>
      <c r="I94" s="34" t="s">
        <v>163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4</v>
      </c>
      <c r="E95" s="33" t="n">
        <v>574640</v>
      </c>
      <c r="F95" s="33" t="n">
        <v>404259</v>
      </c>
      <c r="G95" s="33" t="n">
        <v>335745</v>
      </c>
      <c r="H95" s="33" t="n">
        <v>255558</v>
      </c>
      <c r="I95" s="34" t="s">
        <v>165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6</v>
      </c>
      <c r="E96" s="35" t="n">
        <v>17923014</v>
      </c>
      <c r="F96" s="35" t="n">
        <v>131015695</v>
      </c>
      <c r="G96" s="35" t="n">
        <v>108945404</v>
      </c>
      <c r="H96" s="35" t="n">
        <v>93929463</v>
      </c>
      <c r="I96" s="36" t="s">
        <v>167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45"/>
      <c r="F97" s="45"/>
      <c r="G97" s="45"/>
      <c r="H97" s="45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45"/>
      <c r="F98" s="45"/>
      <c r="G98" s="45"/>
      <c r="H98" s="45"/>
      <c r="I98" s="4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8</v>
      </c>
      <c r="E99" s="10"/>
      <c r="F99" s="10"/>
      <c r="G99" s="10"/>
      <c r="H99" s="10"/>
      <c r="I99" s="11" t="s">
        <v>169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70</v>
      </c>
      <c r="E100" s="14" t="n">
        <f aca="false">+E8*100/E10</f>
        <v>0</v>
      </c>
      <c r="F100" s="14" t="n">
        <f aca="false">+F8*100/F10</f>
        <v>0</v>
      </c>
      <c r="G100" s="14" t="n">
        <f aca="false">+G8*100/G10</f>
        <v>0</v>
      </c>
      <c r="H100" s="14" t="n">
        <f aca="false">+H8*100/H10</f>
        <v>0</v>
      </c>
      <c r="I100" s="15" t="s">
        <v>171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2</v>
      </c>
      <c r="E101" s="17" t="n">
        <f aca="false">+E87/E10</f>
        <v>0.0891461369863014</v>
      </c>
      <c r="F101" s="17" t="n">
        <f aca="false">+F87/F10</f>
        <v>0.27175295</v>
      </c>
      <c r="G101" s="17" t="n">
        <f aca="false">+G87/G10</f>
        <v>0.19950035</v>
      </c>
      <c r="H101" s="17" t="n">
        <f aca="false">+H87/H10</f>
        <v>0.095035975</v>
      </c>
      <c r="I101" s="18" t="s">
        <v>173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4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7" t="n">
        <f aca="false">+H53/H10</f>
        <v>0</v>
      </c>
      <c r="I102" s="18" t="s">
        <v>175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6</v>
      </c>
      <c r="E103" s="17" t="n">
        <f aca="false">+E58/E10</f>
        <v>1.26313232876712</v>
      </c>
      <c r="F103" s="17" t="n">
        <f aca="false">+F58/F10</f>
        <v>1.852076375</v>
      </c>
      <c r="G103" s="17" t="n">
        <f aca="false">+G58/G10</f>
        <v>1.5694379</v>
      </c>
      <c r="H103" s="17" t="n">
        <f aca="false">+H58/H10</f>
        <v>1.370744575</v>
      </c>
      <c r="I103" s="18" t="s">
        <v>177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8</v>
      </c>
      <c r="E104" s="17" t="s">
        <v>7</v>
      </c>
      <c r="F104" s="17" t="s">
        <v>7</v>
      </c>
      <c r="G104" s="17" t="s">
        <v>7</v>
      </c>
      <c r="H104" s="17" t="s">
        <v>7</v>
      </c>
      <c r="I104" s="18" t="s">
        <v>179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80</v>
      </c>
      <c r="E105" s="17" t="s">
        <v>7</v>
      </c>
      <c r="F105" s="17" t="s">
        <v>7</v>
      </c>
      <c r="G105" s="17" t="s">
        <v>7</v>
      </c>
      <c r="H105" s="17" t="s">
        <v>7</v>
      </c>
      <c r="I105" s="18" t="s">
        <v>181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2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0</v>
      </c>
      <c r="H106" s="17" t="n">
        <f aca="false">+H53*100/H87</f>
        <v>0</v>
      </c>
      <c r="I106" s="18" t="s">
        <v>183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4</v>
      </c>
      <c r="E107" s="47" t="s">
        <v>7</v>
      </c>
      <c r="F107" s="47" t="s">
        <v>7</v>
      </c>
      <c r="G107" s="47" t="s">
        <v>7</v>
      </c>
      <c r="H107" s="47" t="s">
        <v>7</v>
      </c>
      <c r="I107" s="36" t="s">
        <v>185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48"/>
      <c r="F108" s="48"/>
      <c r="G108" s="48"/>
      <c r="H108" s="48"/>
      <c r="I108" s="4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49"/>
      <c r="C109" s="49"/>
      <c r="D109" s="50" t="s">
        <v>186</v>
      </c>
      <c r="E109" s="51" t="n">
        <f aca="false">+E85*100/E29</f>
        <v>0.718038399525726</v>
      </c>
      <c r="F109" s="51" t="n">
        <f aca="false">+F85*100/F29</f>
        <v>1.83002619399003</v>
      </c>
      <c r="G109" s="51" t="n">
        <f aca="false">+G85*100/G29</f>
        <v>1.38946086761577</v>
      </c>
      <c r="H109" s="51" t="n">
        <f aca="false">+H85*100/H29</f>
        <v>0.971946014927991</v>
      </c>
      <c r="I109" s="52" t="s">
        <v>187</v>
      </c>
      <c r="J109" s="53"/>
      <c r="K109" s="53"/>
      <c r="L109" s="53"/>
      <c r="M109" s="53"/>
      <c r="N109" s="53"/>
      <c r="O109" s="53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49"/>
      <c r="B110" s="49"/>
      <c r="C110" s="49"/>
      <c r="D110" s="16" t="s">
        <v>188</v>
      </c>
      <c r="E110" s="54" t="n">
        <f aca="false">+E87*100/E58</f>
        <v>7.05754535419992</v>
      </c>
      <c r="F110" s="54" t="n">
        <f aca="false">+F87*100/F58</f>
        <v>14.6728803233074</v>
      </c>
      <c r="G110" s="54" t="n">
        <f aca="false">+G87*100/G58</f>
        <v>12.7115797318263</v>
      </c>
      <c r="H110" s="54" t="n">
        <f aca="false">+H87*100/H58</f>
        <v>6.9331644081101</v>
      </c>
      <c r="I110" s="20" t="s">
        <v>189</v>
      </c>
      <c r="J110" s="53"/>
      <c r="K110" s="53"/>
      <c r="L110" s="53"/>
      <c r="M110" s="53"/>
      <c r="N110" s="53"/>
      <c r="O110" s="53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49"/>
      <c r="C111" s="49"/>
      <c r="D111" s="16" t="s">
        <v>190</v>
      </c>
      <c r="E111" s="54" t="n">
        <f aca="false">+E68*100/E72</f>
        <v>19.2114027759515</v>
      </c>
      <c r="F111" s="54" t="n">
        <f aca="false">+F68*100/F72</f>
        <v>16.4996330379193</v>
      </c>
      <c r="G111" s="54" t="n">
        <f aca="false">+G68*100/G72</f>
        <v>88.7527350292884</v>
      </c>
      <c r="H111" s="54" t="n">
        <f aca="false">+H68*100/H72</f>
        <v>83.7464967506701</v>
      </c>
      <c r="I111" s="20" t="s">
        <v>191</v>
      </c>
      <c r="J111" s="53"/>
      <c r="K111" s="53"/>
      <c r="L111" s="53"/>
      <c r="M111" s="53"/>
      <c r="N111" s="53"/>
      <c r="O111" s="53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49"/>
      <c r="B112" s="49"/>
      <c r="C112" s="49"/>
      <c r="D112" s="16" t="s">
        <v>192</v>
      </c>
      <c r="E112" s="54" t="n">
        <f aca="false">+E64*100/E23</f>
        <v>290.820960127721</v>
      </c>
      <c r="F112" s="54" t="n">
        <f aca="false">+F64*100/F23</f>
        <v>120.442609754963</v>
      </c>
      <c r="G112" s="54" t="n">
        <f aca="false">+G64*100/G23</f>
        <v>325.136784387809</v>
      </c>
      <c r="H112" s="54" t="n">
        <f aca="false">+H64*100/H23</f>
        <v>9.97768749332992</v>
      </c>
      <c r="I112" s="18" t="s">
        <v>193</v>
      </c>
      <c r="J112" s="53"/>
      <c r="K112" s="53"/>
      <c r="L112" s="53"/>
      <c r="M112" s="53"/>
      <c r="N112" s="53"/>
      <c r="O112" s="53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49"/>
      <c r="C113" s="49"/>
      <c r="D113" s="16" t="s">
        <v>194</v>
      </c>
      <c r="E113" s="54" t="n">
        <f aca="false">+E85*100/E72</f>
        <v>28.1383211729488</v>
      </c>
      <c r="F113" s="54" t="n">
        <f aca="false">+F85*100/F72</f>
        <v>40.1764729645765</v>
      </c>
      <c r="G113" s="54" t="n">
        <f aca="false">+G85*100/G72</f>
        <v>42.0166946040339</v>
      </c>
      <c r="H113" s="54" t="n">
        <f aca="false">+H85*100/H72</f>
        <v>30.3659994400393</v>
      </c>
      <c r="I113" s="18" t="s">
        <v>195</v>
      </c>
      <c r="J113" s="53"/>
      <c r="K113" s="53"/>
      <c r="L113" s="53"/>
      <c r="M113" s="53"/>
      <c r="N113" s="53"/>
      <c r="O113" s="53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6</v>
      </c>
      <c r="E114" s="55" t="n">
        <f aca="false">E72*100/E29</f>
        <v>2.55181677368877</v>
      </c>
      <c r="F114" s="55" t="n">
        <f aca="false">F72*100/F29</f>
        <v>4.55496975954948</v>
      </c>
      <c r="G114" s="55" t="n">
        <f aca="false">G72*100/G29</f>
        <v>3.30692568920538</v>
      </c>
      <c r="H114" s="55" t="n">
        <f aca="false">H72*100/H29</f>
        <v>3.20077070687957</v>
      </c>
      <c r="I114" s="18" t="s">
        <v>197</v>
      </c>
      <c r="J114" s="53"/>
      <c r="K114" s="53"/>
      <c r="L114" s="53"/>
      <c r="M114" s="53"/>
      <c r="N114" s="53"/>
      <c r="O114" s="53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56" t="s">
        <v>198</v>
      </c>
      <c r="E115" s="57" t="n">
        <f aca="false">+(E24+E25)*100/E23</f>
        <v>127.017276336013</v>
      </c>
      <c r="F115" s="57" t="n">
        <f aca="false">+(F24+F25)*100/F23</f>
        <v>54.2863525709436</v>
      </c>
      <c r="G115" s="57" t="n">
        <f aca="false">+(G24+G25)*100/G23</f>
        <v>11.4912722291183</v>
      </c>
      <c r="H115" s="57" t="n">
        <f aca="false">+(H24+H25)*100/H23</f>
        <v>10.5223398180102</v>
      </c>
      <c r="I115" s="58" t="s">
        <v>199</v>
      </c>
      <c r="J115" s="53"/>
      <c r="K115" s="53"/>
      <c r="L115" s="53"/>
      <c r="M115" s="53"/>
      <c r="N115" s="53"/>
      <c r="O115" s="53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59"/>
      <c r="F116" s="59"/>
      <c r="G116" s="59"/>
      <c r="H116" s="59"/>
      <c r="I116" s="4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200</v>
      </c>
      <c r="E117" s="14" t="n">
        <f aca="false">(E58+E59)*100/E29</f>
        <v>10.1740529247669</v>
      </c>
      <c r="F117" s="14" t="n">
        <f aca="false">(F58+F59)*100/F29</f>
        <v>12.4721673840895</v>
      </c>
      <c r="G117" s="14" t="n">
        <f aca="false">(G58+G59)*100/G29</f>
        <v>10.9306702780374</v>
      </c>
      <c r="H117" s="14" t="n">
        <f aca="false">(H58+H59)*100/H29</f>
        <v>14.0187936952866</v>
      </c>
      <c r="I117" s="15" t="s">
        <v>201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2</v>
      </c>
      <c r="E118" s="17" t="n">
        <f aca="false">+E58*100/(E34+E35)</f>
        <v>21.9811994198004</v>
      </c>
      <c r="F118" s="17" t="n">
        <f aca="false">+F58*100/(F34+F35)</f>
        <v>37.2004485602584</v>
      </c>
      <c r="G118" s="17" t="n">
        <f aca="false">+G58*100/(G34+G35)</f>
        <v>30.6391237344133</v>
      </c>
      <c r="H118" s="17" t="n">
        <f aca="false">+H58*100/(H34+H35)</f>
        <v>17.7351681443886</v>
      </c>
      <c r="I118" s="18" t="s">
        <v>203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4</v>
      </c>
      <c r="E119" s="17" t="n">
        <f aca="false">+E40*100/E29</f>
        <v>89.8259470752331</v>
      </c>
      <c r="F119" s="17" t="n">
        <f aca="false">+F40*100/F29</f>
        <v>87.5278326159105</v>
      </c>
      <c r="G119" s="17" t="n">
        <f aca="false">+G40*100/G29</f>
        <v>89.0693297219626</v>
      </c>
      <c r="H119" s="17" t="n">
        <f aca="false">+H40*100/H29</f>
        <v>85.9812063047134</v>
      </c>
      <c r="I119" s="18" t="s">
        <v>205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6</v>
      </c>
      <c r="E120" s="47" t="n">
        <f aca="false">+(E34+E35)*100/E29</f>
        <v>46.2852491825456</v>
      </c>
      <c r="F120" s="47" t="n">
        <f aca="false">+(F34+F35)*100/F29</f>
        <v>33.5269274075733</v>
      </c>
      <c r="G120" s="47" t="n">
        <f aca="false">+(G34+G35)*100/G29</f>
        <v>35.6755316267753</v>
      </c>
      <c r="H120" s="47" t="n">
        <f aca="false">+(H34+H35)*100/H29</f>
        <v>79.0451693559053</v>
      </c>
      <c r="I120" s="58" t="s">
        <v>207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59"/>
      <c r="F121" s="59"/>
      <c r="G121" s="59"/>
      <c r="H121" s="59"/>
      <c r="I121" s="4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8</v>
      </c>
      <c r="E122" s="14" t="n">
        <f aca="false">+E23*100/E29</f>
        <v>0.529948420906609</v>
      </c>
      <c r="F122" s="14" t="n">
        <f aca="false">+F23*100/F29</f>
        <v>1.99779046685797</v>
      </c>
      <c r="G122" s="14" t="n">
        <f aca="false">+G23*100/G29</f>
        <v>1.61073978376269</v>
      </c>
      <c r="H122" s="14" t="n">
        <f aca="false">+H23*100/H29</f>
        <v>43.0494192941654</v>
      </c>
      <c r="I122" s="15" t="s">
        <v>209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10</v>
      </c>
      <c r="E123" s="17" t="n">
        <f aca="false">+E23*100/(E34+E35)</f>
        <v>1.14496179725971</v>
      </c>
      <c r="F123" s="17" t="n">
        <f aca="false">+F23*100/(F34+F35)</f>
        <v>5.9587639588073</v>
      </c>
      <c r="G123" s="17" t="n">
        <f aca="false">+G23*100/(G34+G35)</f>
        <v>4.51497065443531</v>
      </c>
      <c r="H123" s="17" t="n">
        <f aca="false">+H23*100/(H34+H35)</f>
        <v>54.4617965208385</v>
      </c>
      <c r="I123" s="20" t="s">
        <v>211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2</v>
      </c>
      <c r="E124" s="47" t="n">
        <f aca="false">+E58*100/E23</f>
        <v>1919.81946230949</v>
      </c>
      <c r="F124" s="47" t="n">
        <f aca="false">+F58*100/F23</f>
        <v>624.298072845704</v>
      </c>
      <c r="G124" s="47" t="n">
        <f aca="false">+G58*100/G23</f>
        <v>678.611802367193</v>
      </c>
      <c r="H124" s="47" t="n">
        <f aca="false">+H58*100/H23</f>
        <v>32.5644199739219</v>
      </c>
      <c r="I124" s="58" t="s">
        <v>21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59"/>
      <c r="F125" s="59"/>
      <c r="G125" s="59"/>
      <c r="H125" s="59"/>
      <c r="I125" s="4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4</v>
      </c>
      <c r="E126" s="14" t="n">
        <f aca="false">+(E16+E17+E18+E19)/(E34+E35)</f>
        <v>0.79189356627237</v>
      </c>
      <c r="F126" s="14" t="n">
        <f aca="false">+(F16+F17+F18+F19)/(F34+F35)</f>
        <v>1.2618170024709</v>
      </c>
      <c r="G126" s="14" t="n">
        <f aca="false">+(G16+G17+G18+G19)/(G34+G35)</f>
        <v>1.19559629456723</v>
      </c>
      <c r="H126" s="14" t="n">
        <f aca="false">+(H16+H17+H18+H19)/(H34+H35)</f>
        <v>0.548484337733822</v>
      </c>
      <c r="I126" s="15" t="s">
        <v>215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6</v>
      </c>
      <c r="E127" s="17" t="n">
        <f aca="false">+(E16+E17+E18+E19+E20+E21+E22)*100/(E34+E35)</f>
        <v>85.9845854843366</v>
      </c>
      <c r="F127" s="17" t="n">
        <f aca="false">+(F16+F17+F18+F19+F20+F21+F22)*100/(F34+F35)</f>
        <v>138.952280923149</v>
      </c>
      <c r="G127" s="17" t="n">
        <f aca="false">+(G16+G17+G18+G19+G20+G21+G22)*100/(G34+G35)</f>
        <v>134.811669354911</v>
      </c>
      <c r="H127" s="17" t="n">
        <f aca="false">+(H16+H17+H18+H19+H20+H21+H22)*100/(H34+H35)</f>
        <v>64.8814453820095</v>
      </c>
      <c r="I127" s="18" t="s">
        <v>217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8</v>
      </c>
      <c r="E128" s="47" t="n">
        <f aca="false">+(E16+E17+E18+E19)/(E34+E35)</f>
        <v>0.79189356627237</v>
      </c>
      <c r="F128" s="47" t="n">
        <f aca="false">+(F16+F17+F18+F19)/(F34+F35)</f>
        <v>1.2618170024709</v>
      </c>
      <c r="G128" s="47" t="n">
        <f aca="false">+(G16+G17+G18+G19)/(G34+G35)</f>
        <v>1.19559629456723</v>
      </c>
      <c r="H128" s="47" t="n">
        <f aca="false">+(H16+H17+H18+H19)/(H34+H35)</f>
        <v>0.548484337733822</v>
      </c>
      <c r="I128" s="58" t="s">
        <v>219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0"/>
      <c r="F129" s="60"/>
      <c r="G129" s="60"/>
      <c r="H129" s="60"/>
      <c r="I129" s="4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0"/>
      <c r="F130" s="60"/>
      <c r="G130" s="60"/>
      <c r="H130" s="60"/>
      <c r="I130" s="4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ami Hattab</cp:lastModifiedBy>
  <cp:lastPrinted>2007-11-30T22:40:57Z</cp:lastPrinted>
  <dcterms:modified xsi:type="dcterms:W3CDTF">2009-10-29T14:57:31Z</dcterms:modified>
  <cp:revision>0</cp:revision>
  <dc:subject/>
  <dc:title/>
</cp:coreProperties>
</file>